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34635"/>
        <c:axId val="53235303"/>
      </c:lineChart>
      <c:catAx>
        <c:axId val="83234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35303"/>
        <c:crossesAt val="0"/>
        <c:auto val="1"/>
        <c:lblAlgn val="ctr"/>
        <c:lblOffset val="100"/>
        <c:noMultiLvlLbl val="0"/>
      </c:catAx>
      <c:valAx>
        <c:axId val="53235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34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19320"/>
        <c:axId val="27522935"/>
      </c:lineChart>
      <c:catAx>
        <c:axId val="95019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22935"/>
        <c:crossesAt val="0"/>
        <c:auto val="1"/>
        <c:lblAlgn val="ctr"/>
        <c:lblOffset val="100"/>
        <c:noMultiLvlLbl val="0"/>
      </c:catAx>
      <c:valAx>
        <c:axId val="27522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19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41171"/>
        <c:axId val="62786561"/>
      </c:lineChart>
      <c:catAx>
        <c:axId val="81341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86561"/>
        <c:crossesAt val="0"/>
        <c:auto val="1"/>
        <c:lblAlgn val="ctr"/>
        <c:lblOffset val="100"/>
        <c:noMultiLvlLbl val="0"/>
      </c:catAx>
      <c:valAx>
        <c:axId val="62786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41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40034"/>
        <c:axId val="64378189"/>
      </c:lineChart>
      <c:catAx>
        <c:axId val="97940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78189"/>
        <c:crossesAt val="0"/>
        <c:auto val="1"/>
        <c:lblAlgn val="ctr"/>
        <c:lblOffset val="100"/>
        <c:noMultiLvlLbl val="0"/>
      </c:catAx>
      <c:valAx>
        <c:axId val="64378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40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